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89807975"/>
        <c:axId val="33022533"/>
      </c:scatterChart>
      <c:valAx>
        <c:axId val="8980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533"/>
        <c:crossesAt val="0"/>
        <c:crossBetween val="midCat"/>
      </c:valAx>
      <c:valAx>
        <c:axId val="33022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57194894"/>
        <c:axId val="99591826"/>
      </c:scatterChart>
      <c:valAx>
        <c:axId val="5719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826"/>
        <c:crossesAt val="0"/>
        <c:crossBetween val="midCat"/>
      </c:valAx>
      <c:valAx>
        <c:axId val="99591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67456287"/>
        <c:axId val="23978895"/>
      </c:scatterChart>
      <c:valAx>
        <c:axId val="6745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895"/>
        <c:crossesAt val="0"/>
        <c:crossBetween val="midCat"/>
      </c:valAx>
      <c:valAx>
        <c:axId val="23978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23719647"/>
        <c:axId val="17388180"/>
      </c:scatterChart>
      <c:valAx>
        <c:axId val="2371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180"/>
        <c:crossesAt val="0"/>
        <c:crossBetween val="midCat"/>
      </c:valAx>
      <c:valAx>
        <c:axId val="17388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83901352"/>
        <c:axId val="29555934"/>
      </c:scatterChart>
      <c:valAx>
        <c:axId val="8390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934"/>
        <c:crossesAt val="0"/>
        <c:crossBetween val="midCat"/>
      </c:valAx>
      <c:valAx>
        <c:axId val="29555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82310968"/>
        <c:axId val="57329111"/>
      </c:scatterChart>
      <c:valAx>
        <c:axId val="8231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111"/>
        <c:crossesAt val="0"/>
        <c:crossBetween val="midCat"/>
      </c:valAx>
      <c:valAx>
        <c:axId val="57329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1553128"/>
        <c:axId val="44364796"/>
      </c:scatterChart>
      <c:valAx>
        <c:axId val="155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796"/>
        <c:crossesAt val="0"/>
        <c:crossBetween val="midCat"/>
      </c:valAx>
      <c:valAx>
        <c:axId val="44364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96589478"/>
        <c:axId val="84065050"/>
      </c:scatterChart>
      <c:valAx>
        <c:axId val="9658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050"/>
        <c:crossesAt val="0"/>
        <c:crossBetween val="midCat"/>
      </c:valAx>
      <c:valAx>
        <c:axId val="84065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54274238"/>
        <c:axId val="5790348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51810317"/>
        <c:axId val="89099099"/>
      </c:scatterChart>
      <c:valAx>
        <c:axId val="54274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484"/>
        <c:crossesAt val="-100"/>
        <c:crossBetween val="midCat"/>
      </c:valAx>
      <c:valAx>
        <c:axId val="579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238"/>
        <c:crossesAt val="0"/>
        <c:crossBetween val="midCat"/>
      </c:valAx>
      <c:valAx>
        <c:axId val="51810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099"/>
        <c:crossBetween val="midCat"/>
      </c:valAx>
      <c:valAx>
        <c:axId val="8909909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3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3630158"/>
        <c:axId val="6402446"/>
      </c:scatterChart>
      <c:valAx>
        <c:axId val="363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46"/>
        <c:crossesAt val="0"/>
        <c:crossBetween val="midCat"/>
      </c:valAx>
      <c:valAx>
        <c:axId val="6402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73741276"/>
        <c:axId val="2838845"/>
      </c:scatterChart>
      <c:valAx>
        <c:axId val="7374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45"/>
        <c:crossesAt val="0"/>
        <c:crossBetween val="midCat"/>
      </c:valAx>
      <c:valAx>
        <c:axId val="2838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52411203"/>
        <c:axId val="92583613"/>
      </c:scatterChart>
      <c:valAx>
        <c:axId val="5241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613"/>
        <c:crossesAt val="0"/>
        <c:crossBetween val="midCat"/>
      </c:valAx>
      <c:valAx>
        <c:axId val="92583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50691726"/>
        <c:axId val="34740252"/>
      </c:scatterChart>
      <c:valAx>
        <c:axId val="5069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252"/>
        <c:crossesAt val="0"/>
        <c:crossBetween val="midCat"/>
      </c:valAx>
      <c:valAx>
        <c:axId val="34740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94546742"/>
        <c:axId val="6687156"/>
      </c:scatterChart>
      <c:valAx>
        <c:axId val="9454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56"/>
        <c:crossesAt val="0"/>
        <c:crossBetween val="midCat"/>
      </c:valAx>
      <c:valAx>
        <c:axId val="6687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60547511"/>
        <c:axId val="55383221"/>
      </c:scatterChart>
      <c:valAx>
        <c:axId val="6054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221"/>
        <c:crossesAt val="0"/>
        <c:crossBetween val="midCat"/>
      </c:valAx>
      <c:valAx>
        <c:axId val="55383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25048950"/>
        <c:axId val="35730873"/>
      </c:scatterChart>
      <c:valAx>
        <c:axId val="2504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873"/>
        <c:crossesAt val="0"/>
        <c:crossBetween val="midCat"/>
      </c:valAx>
      <c:valAx>
        <c:axId val="35730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85071042"/>
        <c:axId val="65810036"/>
      </c:scatterChart>
      <c:valAx>
        <c:axId val="8507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036"/>
        <c:crossesAt val="0"/>
        <c:crossBetween val="midCat"/>
      </c:valAx>
      <c:valAx>
        <c:axId val="65810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60476433"/>
        <c:axId val="67296545"/>
      </c:scatterChart>
      <c:valAx>
        <c:axId val="6047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545"/>
        <c:crossesAt val="0"/>
        <c:crossBetween val="midCat"/>
      </c:valAx>
      <c:valAx>
        <c:axId val="67296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76995512"/>
        <c:axId val="85015056"/>
      </c:scatterChart>
      <c:valAx>
        <c:axId val="7699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056"/>
        <c:crossesAt val="0"/>
        <c:crossBetween val="midCat"/>
      </c:valAx>
      <c:valAx>
        <c:axId val="85015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58604835"/>
        <c:axId val="13488976"/>
      </c:scatterChart>
      <c:valAx>
        <c:axId val="5860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976"/>
        <c:crossesAt val="0"/>
        <c:crossBetween val="midCat"/>
      </c:valAx>
      <c:valAx>
        <c:axId val="13488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84663477"/>
        <c:axId val="7931263"/>
      </c:scatterChart>
      <c:valAx>
        <c:axId val="8466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63"/>
        <c:crossesAt val="0"/>
        <c:crossBetween val="midCat"/>
      </c:valAx>
      <c:valAx>
        <c:axId val="7931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6663255"/>
        <c:axId val="51332927"/>
      </c:scatterChart>
      <c:valAx>
        <c:axId val="666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927"/>
        <c:crossesAt val="0"/>
        <c:crossBetween val="midCat"/>
      </c:valAx>
      <c:valAx>
        <c:axId val="51332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24795511"/>
        <c:axId val="87551131"/>
      </c:scatterChart>
      <c:valAx>
        <c:axId val="2479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131"/>
        <c:crossesAt val="0"/>
        <c:crossBetween val="midCat"/>
      </c:valAx>
      <c:valAx>
        <c:axId val="87551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78424205"/>
        <c:axId val="10281266"/>
      </c:scatterChart>
      <c:valAx>
        <c:axId val="7842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266"/>
        <c:crossesAt val="0"/>
        <c:crossBetween val="midCat"/>
      </c:valAx>
      <c:valAx>
        <c:axId val="10281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24106975"/>
        <c:axId val="57533915"/>
      </c:scatterChart>
      <c:valAx>
        <c:axId val="2410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915"/>
        <c:crossesAt val="0"/>
        <c:crossBetween val="midCat"/>
      </c:valAx>
      <c:valAx>
        <c:axId val="57533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54718894"/>
        <c:axId val="21851173"/>
      </c:scatterChart>
      <c:valAx>
        <c:axId val="5471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173"/>
        <c:crossesAt val="0"/>
        <c:crossBetween val="midCat"/>
      </c:valAx>
      <c:valAx>
        <c:axId val="21851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36984958"/>
        <c:axId val="84836935"/>
      </c:scatterChart>
      <c:valAx>
        <c:axId val="36984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935"/>
        <c:crossesAt val="0"/>
        <c:crossBetween val="midCat"/>
      </c:valAx>
      <c:valAx>
        <c:axId val="84836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67300252"/>
        <c:axId val="5176154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77696180"/>
        <c:axId val="63352633"/>
      </c:scatterChart>
      <c:valAx>
        <c:axId val="67300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541"/>
        <c:crossesAt val="-100"/>
        <c:crossBetween val="midCat"/>
      </c:valAx>
      <c:valAx>
        <c:axId val="517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252"/>
        <c:crossesAt val="0"/>
        <c:crossBetween val="midCat"/>
      </c:valAx>
      <c:valAx>
        <c:axId val="77696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633"/>
        <c:crossBetween val="midCat"/>
      </c:valAx>
      <c:valAx>
        <c:axId val="6335263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1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95941465"/>
        <c:axId val="70282934"/>
      </c:scatterChart>
      <c:valAx>
        <c:axId val="9594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934"/>
        <c:crossesAt val="0"/>
        <c:crossBetween val="midCat"/>
      </c:valAx>
      <c:valAx>
        <c:axId val="70282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4851253"/>
        <c:axId val="97182426"/>
      </c:scatterChart>
      <c:valAx>
        <c:axId val="3485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426"/>
        <c:crossesAt val="0"/>
        <c:crossBetween val="midCat"/>
      </c:valAx>
      <c:valAx>
        <c:axId val="97182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94509808"/>
        <c:axId val="47125173"/>
      </c:scatterChart>
      <c:valAx>
        <c:axId val="9450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173"/>
        <c:crossesAt val="0"/>
        <c:crossBetween val="midCat"/>
      </c:valAx>
      <c:valAx>
        <c:axId val="47125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9454706"/>
        <c:axId val="37225844"/>
      </c:scatterChart>
      <c:valAx>
        <c:axId val="5945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844"/>
        <c:crossesAt val="0"/>
        <c:crossBetween val="midCat"/>
      </c:valAx>
      <c:valAx>
        <c:axId val="37225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1997228"/>
        <c:axId val="77830714"/>
      </c:scatterChart>
      <c:valAx>
        <c:axId val="3199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714"/>
        <c:crossesAt val="0"/>
        <c:crossBetween val="midCat"/>
      </c:valAx>
      <c:valAx>
        <c:axId val="77830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51822292"/>
        <c:axId val="51556922"/>
      </c:scatterChart>
      <c:valAx>
        <c:axId val="5182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922"/>
        <c:crossesAt val="0"/>
        <c:crossBetween val="midCat"/>
      </c:valAx>
      <c:valAx>
        <c:axId val="51556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566615"/>
        <c:axId val="26448149"/>
      </c:scatterChart>
      <c:valAx>
        <c:axId val="956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149"/>
        <c:crossesAt val="0"/>
        <c:crossBetween val="midCat"/>
      </c:valAx>
      <c:valAx>
        <c:axId val="26448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57058882"/>
        <c:axId val="16516726"/>
      </c:scatterChart>
      <c:valAx>
        <c:axId val="5705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726"/>
        <c:crossesAt val="0"/>
        <c:crossBetween val="midCat"/>
      </c:valAx>
      <c:valAx>
        <c:axId val="16516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66454727"/>
        <c:axId val="49193901"/>
      </c:scatterChart>
      <c:valAx>
        <c:axId val="6645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901"/>
        <c:crossesAt val="0"/>
        <c:crossBetween val="midCat"/>
      </c:valAx>
      <c:valAx>
        <c:axId val="49193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63761576"/>
        <c:axId val="47173780"/>
      </c:scatterChart>
      <c:valAx>
        <c:axId val="6376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780"/>
        <c:crossesAt val="0"/>
        <c:crossBetween val="midCat"/>
      </c:valAx>
      <c:valAx>
        <c:axId val="47173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83918047"/>
        <c:axId val="37751714"/>
      </c:scatterChart>
      <c:valAx>
        <c:axId val="8391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714"/>
        <c:crossesAt val="0"/>
        <c:crossBetween val="midCat"/>
      </c:valAx>
      <c:valAx>
        <c:axId val="37751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71458082"/>
        <c:axId val="91587467"/>
      </c:scatterChart>
      <c:valAx>
        <c:axId val="7145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467"/>
        <c:crossesAt val="0"/>
        <c:crossBetween val="midCat"/>
      </c:valAx>
      <c:valAx>
        <c:axId val="91587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